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1" sheetId="1" state="visible" r:id="rId2"/>
  </sheets>
  <definedNames>
    <definedName function="false" hidden="false" localSheetId="0" name="_xlnm.Print_Area" vbProcedure="false">SP12211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7">
  <si>
    <t xml:space="preserve">Board of Directors</t>
  </si>
  <si>
    <t xml:space="preserve">أعضاء مجلس الإدارة </t>
  </si>
  <si>
    <t xml:space="preserve">YARMOUK INSURANCE &amp; REINSURANCE</t>
  </si>
  <si>
    <t xml:space="preserve">اليرموك للتأمين وإعادة التأمين</t>
  </si>
  <si>
    <t xml:space="preserve">Ibrahim Abu El-Ragheb / Chairman</t>
  </si>
  <si>
    <r>
      <rPr>
        <sz val="10"/>
        <rFont val="Noto Sans Devanagari"/>
        <family val="2"/>
      </rPr>
      <t xml:space="preserve">ابراهيم ابو الراغ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Ahmad Latouf / Vice</t>
  </si>
  <si>
    <r>
      <rPr>
        <sz val="10"/>
        <rFont val="Noto Sans Devanagari"/>
        <family val="2"/>
      </rPr>
      <t xml:space="preserve">احمد لطوف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l-Rabia Kabul str.</t>
  </si>
  <si>
    <t xml:space="preserve">الرابية - شارع كابول - حي السلام</t>
  </si>
  <si>
    <t xml:space="preserve">العنوان  </t>
  </si>
  <si>
    <t xml:space="preserve">Awni Al-Saket</t>
  </si>
  <si>
    <t xml:space="preserve">عوني الساكت</t>
  </si>
  <si>
    <t xml:space="preserve">Telephone         </t>
  </si>
  <si>
    <t xml:space="preserve">(5534527) (5534528) (5534469)</t>
  </si>
  <si>
    <t xml:space="preserve">تلفون  </t>
  </si>
  <si>
    <t xml:space="preserve">بنك الاتحاد للادخار والاستثمار</t>
  </si>
  <si>
    <t xml:space="preserve">P.O.Box              </t>
  </si>
  <si>
    <t xml:space="preserve">(182022) Amman 11118</t>
  </si>
  <si>
    <t xml:space="preserve">َ(182022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Union Bank For Saving &amp; Investment</t>
  </si>
  <si>
    <t xml:space="preserve">E-Mail</t>
  </si>
  <si>
    <t xml:space="preserve">(-)</t>
  </si>
  <si>
    <t xml:space="preserve">البريد الالكتروني</t>
  </si>
  <si>
    <t xml:space="preserve">Hassan Abu Al-Ragheb</t>
  </si>
  <si>
    <t xml:space="preserve">حسن ابو الراغب</t>
  </si>
  <si>
    <t xml:space="preserve">Fax                      </t>
  </si>
  <si>
    <t xml:space="preserve">(5534459)</t>
  </si>
  <si>
    <t xml:space="preserve">فاكس  </t>
  </si>
  <si>
    <t xml:space="preserve">Mohammad Al-Araj</t>
  </si>
  <si>
    <t xml:space="preserve">محمد الاعرج</t>
  </si>
  <si>
    <t xml:space="preserve">No. of Branches </t>
  </si>
  <si>
    <t xml:space="preserve">(1)</t>
  </si>
  <si>
    <t xml:space="preserve">      (1)</t>
  </si>
  <si>
    <t xml:space="preserve">عدد الفروع  </t>
  </si>
  <si>
    <t xml:space="preserve">Iman Abu El-Ragheb</t>
  </si>
  <si>
    <t xml:space="preserve">ايمان ابو الراغب</t>
  </si>
  <si>
    <t xml:space="preserve">Cairo Amman Bank</t>
  </si>
  <si>
    <t xml:space="preserve">بنك القاهرة عم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zme Al-Kayed</t>
  </si>
  <si>
    <t xml:space="preserve">عزمي الكايد</t>
  </si>
  <si>
    <t xml:space="preserve">Legal Counselor   </t>
  </si>
  <si>
    <t xml:space="preserve">Wadah Haddadin</t>
  </si>
  <si>
    <t xml:space="preserve">وضاح حداد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insurance and reinsurance businesses.</t>
  </si>
  <si>
    <t xml:space="preserve">القيام بأعمال التأمين واعادة التأمين</t>
  </si>
  <si>
    <t xml:space="preserve">Ahamd Latouf</t>
  </si>
  <si>
    <t xml:space="preserve">احمد لطوف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12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t xml:space="preserve">*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b val="true"/>
        <sz val="12"/>
        <rFont val="Times New Roman"/>
        <family val="1"/>
      </rPr>
      <t xml:space="preserve">َ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البيانات غير متوفرة في تقرير الشركة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Data are not available in the company's report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MS Sans Serif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8592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52640</xdr:rowOff>
    </xdr:from>
    <xdr:to>
      <xdr:col>8</xdr:col>
      <xdr:colOff>486000</xdr:colOff>
      <xdr:row>7</xdr:row>
      <xdr:rowOff>133200</xdr:rowOff>
    </xdr:to>
    <xdr:sp>
      <xdr:nvSpPr>
        <xdr:cNvPr id="24" name="Text 40"/>
        <xdr:cNvSpPr/>
      </xdr:nvSpPr>
      <xdr:spPr>
        <a:xfrm>
          <a:off x="6022440" y="1295640"/>
          <a:ext cx="568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52640</xdr:rowOff>
    </xdr:from>
    <xdr:to>
      <xdr:col>10</xdr:col>
      <xdr:colOff>93600</xdr:colOff>
      <xdr:row>7</xdr:row>
      <xdr:rowOff>152640</xdr:rowOff>
    </xdr:to>
    <xdr:sp>
      <xdr:nvSpPr>
        <xdr:cNvPr id="25" name="Text 41"/>
        <xdr:cNvSpPr/>
      </xdr:nvSpPr>
      <xdr:spPr>
        <a:xfrm>
          <a:off x="701388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45" name="Text 75"/>
        <xdr:cNvSpPr/>
      </xdr:nvSpPr>
      <xdr:spPr>
        <a:xfrm>
          <a:off x="5671080" y="9622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Q51" colorId="64" zoomScale="100" zoomScaleNormal="100" zoomScalePageLayoutView="100" workbookViewId="0">
      <selection pane="topLeft" activeCell="Z62" activeCellId="0" sqref="Z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21"/>
      <c r="C5" s="11"/>
      <c r="D5" s="11"/>
      <c r="E5" s="12" t="s">
        <v>20</v>
      </c>
      <c r="F5" s="0"/>
      <c r="G5" s="13" t="s">
        <v>21</v>
      </c>
      <c r="H5" s="15"/>
      <c r="I5" s="22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23"/>
      <c r="D6" s="23"/>
      <c r="E6" s="24"/>
      <c r="F6" s="0"/>
      <c r="G6" s="13" t="s">
        <v>26</v>
      </c>
      <c r="H6" s="15"/>
      <c r="I6" s="22" t="s">
        <v>27</v>
      </c>
      <c r="J6" s="15"/>
      <c r="K6" s="15"/>
      <c r="L6" s="15"/>
      <c r="M6" s="15"/>
      <c r="N6" s="19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2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6" t="s">
        <v>36</v>
      </c>
      <c r="H8" s="27"/>
      <c r="I8" s="28" t="s">
        <v>37</v>
      </c>
      <c r="J8" s="27"/>
      <c r="K8" s="29" t="s">
        <v>27</v>
      </c>
      <c r="L8" s="30"/>
      <c r="M8" s="31" t="s">
        <v>27</v>
      </c>
      <c r="N8" s="32" t="s">
        <v>38</v>
      </c>
      <c r="O8" s="33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5" t="s">
        <v>44</v>
      </c>
      <c r="H10" s="36"/>
      <c r="I10" s="37" t="s">
        <v>45</v>
      </c>
      <c r="J10" s="36"/>
      <c r="K10" s="36"/>
      <c r="L10" s="36"/>
      <c r="M10" s="38"/>
      <c r="N10" s="39" t="s">
        <v>46</v>
      </c>
      <c r="O10" s="40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6" t="s">
        <v>50</v>
      </c>
      <c r="H11" s="27"/>
      <c r="I11" s="41" t="s">
        <v>51</v>
      </c>
      <c r="J11" s="27"/>
      <c r="K11" s="27"/>
      <c r="L11" s="27"/>
      <c r="M11" s="42"/>
      <c r="N11" s="43" t="s">
        <v>52</v>
      </c>
      <c r="O11" s="44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4</v>
      </c>
      <c r="H13" s="36"/>
      <c r="I13" s="36"/>
      <c r="J13" s="36"/>
      <c r="K13" s="36"/>
      <c r="L13" s="36"/>
      <c r="M13" s="36"/>
      <c r="N13" s="36"/>
      <c r="O13" s="48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6</v>
      </c>
      <c r="C15" s="52"/>
      <c r="D15" s="38"/>
      <c r="E15" s="53" t="s">
        <v>57</v>
      </c>
      <c r="F15" s="0"/>
      <c r="G15" s="49" t="s">
        <v>58</v>
      </c>
      <c r="H15" s="15"/>
      <c r="I15" s="15"/>
      <c r="J15" s="15"/>
      <c r="K15" s="15"/>
      <c r="L15" s="15"/>
      <c r="M15" s="15"/>
      <c r="N15" s="15"/>
      <c r="O15" s="54" t="s">
        <v>59</v>
      </c>
    </row>
    <row r="16" customFormat="false" ht="13.5" hidden="false" customHeight="false" outlineLevel="0" collapsed="false">
      <c r="B16" s="55" t="s">
        <v>60</v>
      </c>
      <c r="C16" s="0"/>
      <c r="D16" s="11"/>
      <c r="E16" s="12" t="s">
        <v>61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2</v>
      </c>
      <c r="C17" s="38"/>
      <c r="D17" s="36"/>
      <c r="E17" s="56" t="s">
        <v>63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4</v>
      </c>
      <c r="C18" s="27"/>
      <c r="D18" s="58"/>
      <c r="E18" s="59" t="n">
        <v>38352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2" t="s">
        <v>66</v>
      </c>
      <c r="G20" s="62"/>
      <c r="H20" s="62"/>
      <c r="I20" s="62"/>
      <c r="J20" s="62" t="s">
        <v>67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8</v>
      </c>
      <c r="C21" s="65" t="s">
        <v>69</v>
      </c>
      <c r="D21" s="65" t="s">
        <v>70</v>
      </c>
      <c r="E21" s="65" t="s">
        <v>71</v>
      </c>
      <c r="F21" s="65" t="s">
        <v>68</v>
      </c>
      <c r="G21" s="65" t="s">
        <v>69</v>
      </c>
      <c r="H21" s="65" t="s">
        <v>70</v>
      </c>
      <c r="I21" s="65" t="s">
        <v>71</v>
      </c>
      <c r="J21" s="65" t="s">
        <v>68</v>
      </c>
      <c r="K21" s="65" t="s">
        <v>69</v>
      </c>
      <c r="L21" s="65" t="s">
        <v>70</v>
      </c>
      <c r="M21" s="65" t="s">
        <v>71</v>
      </c>
      <c r="N21" s="66"/>
      <c r="O21" s="67"/>
    </row>
    <row r="22" customFormat="false" ht="13.5" hidden="false" customHeight="false" outlineLevel="0" collapsed="false">
      <c r="B22" s="68" t="s">
        <v>72</v>
      </c>
      <c r="C22" s="69" t="s">
        <v>73</v>
      </c>
      <c r="D22" s="69" t="s">
        <v>74</v>
      </c>
      <c r="E22" s="69" t="s">
        <v>75</v>
      </c>
      <c r="F22" s="68" t="s">
        <v>72</v>
      </c>
      <c r="G22" s="69" t="s">
        <v>73</v>
      </c>
      <c r="H22" s="69" t="s">
        <v>74</v>
      </c>
      <c r="I22" s="69" t="s">
        <v>75</v>
      </c>
      <c r="J22" s="68" t="s">
        <v>72</v>
      </c>
      <c r="K22" s="69" t="s">
        <v>73</v>
      </c>
      <c r="L22" s="69" t="s">
        <v>74</v>
      </c>
      <c r="M22" s="69" t="s">
        <v>75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50.917</v>
      </c>
      <c r="C23" s="70" t="n">
        <v>0</v>
      </c>
      <c r="D23" s="70" t="n">
        <v>0</v>
      </c>
      <c r="E23" s="70" t="n">
        <v>50.917</v>
      </c>
      <c r="F23" s="71" t="n">
        <f aca="false">SUM(G23:I23)</f>
        <v>1018330</v>
      </c>
      <c r="G23" s="71" t="n">
        <v>0</v>
      </c>
      <c r="H23" s="71" t="n">
        <v>0</v>
      </c>
      <c r="I23" s="71" t="n">
        <v>1018330</v>
      </c>
      <c r="J23" s="71" t="n">
        <f aca="false">SUM(K23:M23)</f>
        <v>420</v>
      </c>
      <c r="K23" s="71" t="n">
        <v>0</v>
      </c>
      <c r="L23" s="71" t="n">
        <v>0</v>
      </c>
      <c r="M23" s="71" t="n">
        <v>420</v>
      </c>
      <c r="N23" s="72" t="s">
        <v>76</v>
      </c>
      <c r="O23" s="73" t="s">
        <v>77</v>
      </c>
    </row>
    <row r="24" customFormat="false" ht="13.5" hidden="false" customHeight="false" outlineLevel="0" collapsed="false">
      <c r="B24" s="70" t="n">
        <f aca="false">SUM(C24:E24)</f>
        <v>46.345</v>
      </c>
      <c r="C24" s="70" t="n">
        <v>0</v>
      </c>
      <c r="D24" s="70" t="n">
        <v>0</v>
      </c>
      <c r="E24" s="70" t="n">
        <v>46.345</v>
      </c>
      <c r="F24" s="71" t="n">
        <f aca="false">SUM(G24:I24)</f>
        <v>926900</v>
      </c>
      <c r="G24" s="71" t="n">
        <v>0</v>
      </c>
      <c r="H24" s="71" t="n">
        <v>0</v>
      </c>
      <c r="I24" s="71" t="n">
        <v>926900</v>
      </c>
      <c r="J24" s="71" t="n">
        <f aca="false">SUM(K24:M24)</f>
        <v>17</v>
      </c>
      <c r="K24" s="71" t="n">
        <v>0</v>
      </c>
      <c r="L24" s="71" t="n">
        <v>0</v>
      </c>
      <c r="M24" s="71" t="n">
        <v>17</v>
      </c>
      <c r="N24" s="72" t="s">
        <v>78</v>
      </c>
      <c r="O24" s="73" t="s">
        <v>79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0</v>
      </c>
      <c r="O25" s="73" t="s">
        <v>81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2</v>
      </c>
      <c r="O26" s="73" t="s">
        <v>83</v>
      </c>
    </row>
    <row r="27" customFormat="false" ht="13.5" hidden="false" customHeight="false" outlineLevel="0" collapsed="false">
      <c r="B27" s="70" t="n">
        <f aca="false">SUM(C27:E27)</f>
        <v>2.739</v>
      </c>
      <c r="C27" s="70" t="n">
        <v>0</v>
      </c>
      <c r="D27" s="70" t="n">
        <v>0</v>
      </c>
      <c r="E27" s="70" t="n">
        <v>2.739</v>
      </c>
      <c r="F27" s="71" t="n">
        <f aca="false">SUM(G27:I27)</f>
        <v>54770</v>
      </c>
      <c r="G27" s="71" t="n">
        <v>0</v>
      </c>
      <c r="H27" s="71" t="n">
        <v>0</v>
      </c>
      <c r="I27" s="71" t="n">
        <v>54770</v>
      </c>
      <c r="J27" s="71" t="n">
        <f aca="false">SUM(K27:M27)</f>
        <v>4</v>
      </c>
      <c r="K27" s="71" t="n">
        <v>0</v>
      </c>
      <c r="L27" s="71" t="n">
        <v>0</v>
      </c>
      <c r="M27" s="71" t="n">
        <v>4</v>
      </c>
      <c r="N27" s="72" t="s">
        <v>84</v>
      </c>
      <c r="O27" s="73" t="s">
        <v>85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0</v>
      </c>
      <c r="E28" s="74" t="n">
        <v>100</v>
      </c>
      <c r="F28" s="75" t="n">
        <v>2000000</v>
      </c>
      <c r="G28" s="75" t="n">
        <v>0</v>
      </c>
      <c r="H28" s="75" t="n">
        <v>0</v>
      </c>
      <c r="I28" s="75" t="n">
        <v>2000000</v>
      </c>
      <c r="J28" s="75" t="n">
        <v>441</v>
      </c>
      <c r="K28" s="75" t="n">
        <v>0</v>
      </c>
      <c r="L28" s="75" t="n">
        <v>0</v>
      </c>
      <c r="M28" s="75" t="n">
        <v>441</v>
      </c>
      <c r="N28" s="72" t="s">
        <v>72</v>
      </c>
      <c r="O28" s="73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7</v>
      </c>
      <c r="C30" s="76"/>
      <c r="D30" s="76"/>
      <c r="E30" s="76"/>
      <c r="F30" s="0"/>
      <c r="G30" s="77" t="s">
        <v>88</v>
      </c>
      <c r="H30" s="78" t="s">
        <v>89</v>
      </c>
      <c r="I30" s="36"/>
      <c r="J30" s="79"/>
      <c r="K30" s="80" t="s">
        <v>90</v>
      </c>
      <c r="L30" s="80"/>
      <c r="M30" s="76" t="s">
        <v>91</v>
      </c>
      <c r="N30" s="76"/>
      <c r="O30" s="81" t="s">
        <v>92</v>
      </c>
    </row>
    <row r="31" customFormat="false" ht="13.5" hidden="false" customHeight="false" outlineLevel="0" collapsed="false">
      <c r="B31" s="82" t="s">
        <v>93</v>
      </c>
      <c r="C31" s="82"/>
      <c r="D31" s="82"/>
      <c r="E31" s="82"/>
      <c r="F31" s="0"/>
      <c r="G31" s="83"/>
      <c r="H31" s="84" t="s">
        <v>94</v>
      </c>
      <c r="I31" s="27"/>
      <c r="J31" s="85"/>
      <c r="K31" s="86" t="s">
        <v>95</v>
      </c>
      <c r="L31" s="86"/>
      <c r="M31" s="87" t="s">
        <v>96</v>
      </c>
      <c r="N31" s="88"/>
      <c r="O31" s="83"/>
      <c r="R31" s="89"/>
    </row>
    <row r="32" customFormat="false" ht="13.5" hidden="false" customHeight="false" outlineLevel="0" collapsed="false">
      <c r="B32" s="90" t="s">
        <v>97</v>
      </c>
      <c r="C32" s="91" t="s">
        <v>98</v>
      </c>
      <c r="D32" s="91" t="s">
        <v>99</v>
      </c>
      <c r="E32" s="92"/>
      <c r="F32" s="0"/>
      <c r="G32" s="93"/>
      <c r="H32" s="94"/>
      <c r="I32" s="15"/>
      <c r="J32" s="0"/>
      <c r="K32" s="95"/>
      <c r="L32" s="96"/>
      <c r="M32" s="97"/>
      <c r="N32" s="98"/>
      <c r="O32" s="93"/>
    </row>
    <row r="33" customFormat="false" ht="13.5" hidden="false" customHeight="false" outlineLevel="0" collapsed="false">
      <c r="B33" s="99"/>
      <c r="C33" s="99"/>
      <c r="D33" s="99"/>
      <c r="E33" s="100" t="s">
        <v>100</v>
      </c>
      <c r="F33" s="0"/>
      <c r="G33" s="93"/>
      <c r="H33" s="94"/>
      <c r="I33" s="15"/>
      <c r="J33" s="0"/>
      <c r="K33" s="101"/>
      <c r="L33" s="102"/>
      <c r="M33" s="97"/>
      <c r="N33" s="98"/>
      <c r="O33" s="93"/>
    </row>
    <row r="34" customFormat="false" ht="15" hidden="false" customHeight="false" outlineLevel="0" collapsed="false">
      <c r="B34" s="103" t="n">
        <v>45</v>
      </c>
      <c r="C34" s="103" t="n">
        <v>8</v>
      </c>
      <c r="D34" s="103" t="n">
        <v>37</v>
      </c>
      <c r="E34" s="104" t="s">
        <v>75</v>
      </c>
      <c r="F34" s="0"/>
      <c r="G34" s="93"/>
      <c r="H34" s="94"/>
      <c r="I34" s="15"/>
      <c r="J34" s="0"/>
      <c r="K34" s="101"/>
      <c r="L34" s="102"/>
      <c r="M34" s="97"/>
      <c r="N34" s="98"/>
      <c r="O34" s="93"/>
    </row>
    <row r="35" customFormat="false" ht="16.5" hidden="false" customHeight="true" outlineLevel="0" collapsed="false">
      <c r="B35" s="105"/>
      <c r="C35" s="105"/>
      <c r="D35" s="105"/>
      <c r="E35" s="106" t="s">
        <v>101</v>
      </c>
      <c r="F35" s="0"/>
      <c r="G35" s="107"/>
      <c r="H35" s="94"/>
      <c r="I35" s="15"/>
      <c r="J35" s="0"/>
      <c r="K35" s="108"/>
      <c r="L35" s="102"/>
      <c r="M35" s="97"/>
      <c r="N35" s="97"/>
      <c r="O35" s="107"/>
    </row>
    <row r="36" customFormat="false" ht="16.5" hidden="false" customHeight="true" outlineLevel="0" collapsed="false">
      <c r="B36" s="103" t="s">
        <v>102</v>
      </c>
      <c r="C36" s="103" t="s">
        <v>102</v>
      </c>
      <c r="D36" s="103" t="s">
        <v>102</v>
      </c>
      <c r="E36" s="109" t="s">
        <v>103</v>
      </c>
      <c r="F36" s="15"/>
      <c r="G36" s="110"/>
      <c r="H36" s="111"/>
      <c r="I36" s="27"/>
      <c r="J36" s="27"/>
      <c r="K36" s="112"/>
      <c r="L36" s="113"/>
      <c r="M36" s="114"/>
      <c r="N36" s="114"/>
      <c r="O36" s="110"/>
    </row>
    <row r="37" customFormat="false" ht="20.1" hidden="false" customHeight="true" outlineLevel="0" collapsed="false">
      <c r="J37" s="0"/>
      <c r="K37" s="0"/>
      <c r="L37" s="0"/>
      <c r="M37" s="0"/>
      <c r="P37" s="115" t="n">
        <v>1999</v>
      </c>
      <c r="Q37" s="115" t="n">
        <v>1998</v>
      </c>
      <c r="R37" s="116" t="s">
        <v>104</v>
      </c>
      <c r="S37" s="23"/>
      <c r="T37" s="117" t="n">
        <v>1999</v>
      </c>
      <c r="U37" s="117" t="n">
        <v>1998</v>
      </c>
      <c r="V37" s="117" t="n">
        <v>1997</v>
      </c>
      <c r="W37" s="117" t="n">
        <v>1996</v>
      </c>
      <c r="X37" s="117" t="n">
        <v>1995</v>
      </c>
      <c r="Y37" s="118" t="s">
        <v>105</v>
      </c>
      <c r="Z37" s="119" t="s">
        <v>106</v>
      </c>
    </row>
    <row r="38" customFormat="false" ht="20.1" hidden="false" customHeight="true" outlineLevel="0" collapsed="false">
      <c r="P38" s="120" t="n">
        <v>26.708</v>
      </c>
      <c r="Q38" s="120" t="n">
        <v>0.014</v>
      </c>
      <c r="R38" s="121" t="s">
        <v>107</v>
      </c>
      <c r="S38" s="23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08</v>
      </c>
    </row>
    <row r="39" customFormat="false" ht="20.1" hidden="false" customHeight="true" outlineLevel="0" collapsed="false">
      <c r="P39" s="120" t="n">
        <v>0.038</v>
      </c>
      <c r="Q39" s="120" t="s">
        <v>102</v>
      </c>
      <c r="R39" s="125" t="s">
        <v>109</v>
      </c>
      <c r="S39" s="23"/>
      <c r="T39" s="122" t="n">
        <v>1.2</v>
      </c>
      <c r="U39" s="122" t="n">
        <v>1.17</v>
      </c>
      <c r="V39" s="122" t="n">
        <v>1.94</v>
      </c>
      <c r="W39" s="122" t="n">
        <v>1.93</v>
      </c>
      <c r="X39" s="122" t="n">
        <v>3</v>
      </c>
      <c r="Y39" s="123"/>
      <c r="Z39" s="124" t="s">
        <v>110</v>
      </c>
    </row>
    <row r="40" customFormat="false" ht="20.1" hidden="false" customHeight="true" outlineLevel="0" collapsed="false">
      <c r="P40" s="120" t="n">
        <v>31.521</v>
      </c>
      <c r="Q40" s="120" t="s">
        <v>102</v>
      </c>
      <c r="R40" s="125" t="s">
        <v>111</v>
      </c>
      <c r="S40" s="23"/>
      <c r="T40" s="122" t="n">
        <v>1.153</v>
      </c>
      <c r="U40" s="122" t="n">
        <v>1.115</v>
      </c>
      <c r="V40" s="122" t="n">
        <v>1.964</v>
      </c>
      <c r="W40" s="122" t="n">
        <v>1.974</v>
      </c>
      <c r="X40" s="122" t="n">
        <v>1.953</v>
      </c>
      <c r="Y40" s="123"/>
      <c r="Z40" s="124" t="s">
        <v>112</v>
      </c>
    </row>
    <row r="41" customFormat="false" ht="20.1" hidden="false" customHeight="true" outlineLevel="0" collapsed="false">
      <c r="P41" s="120" t="n">
        <v>1.041</v>
      </c>
      <c r="Q41" s="120" t="n">
        <v>1.049</v>
      </c>
      <c r="R41" s="126" t="s">
        <v>113</v>
      </c>
      <c r="S41" s="23"/>
      <c r="T41" s="127" t="n">
        <v>2000000</v>
      </c>
      <c r="U41" s="127" t="n">
        <v>2000000</v>
      </c>
      <c r="V41" s="127" t="n">
        <v>1000000</v>
      </c>
      <c r="W41" s="127" t="n">
        <v>1000000</v>
      </c>
      <c r="X41" s="127" t="n">
        <v>1000000</v>
      </c>
      <c r="Y41" s="123"/>
      <c r="Z41" s="124" t="s">
        <v>114</v>
      </c>
    </row>
    <row r="42" customFormat="false" ht="20.1" hidden="false" customHeight="true" outlineLevel="0" collapsed="false">
      <c r="P42" s="120" t="n">
        <v>0</v>
      </c>
      <c r="Q42" s="120" t="n">
        <v>0</v>
      </c>
      <c r="R42" s="128" t="s">
        <v>115</v>
      </c>
      <c r="S42" s="23"/>
      <c r="T42" s="127" t="n">
        <v>534158</v>
      </c>
      <c r="U42" s="127" t="n">
        <v>288</v>
      </c>
      <c r="V42" s="127" t="n">
        <v>8150</v>
      </c>
      <c r="W42" s="127" t="n">
        <v>20650</v>
      </c>
      <c r="X42" s="127" t="n">
        <v>51370</v>
      </c>
      <c r="Y42" s="123"/>
      <c r="Z42" s="124" t="s">
        <v>116</v>
      </c>
    </row>
    <row r="43" customFormat="false" ht="20.1" hidden="false" customHeight="true" outlineLevel="0" collapsed="false">
      <c r="P43" s="129" t="n">
        <v>0</v>
      </c>
      <c r="Q43" s="129" t="s">
        <v>102</v>
      </c>
      <c r="R43" s="130" t="s">
        <v>117</v>
      </c>
      <c r="S43" s="23"/>
      <c r="T43" s="127" t="n">
        <v>640042</v>
      </c>
      <c r="U43" s="127" t="n">
        <v>463</v>
      </c>
      <c r="V43" s="127" t="n">
        <v>15091</v>
      </c>
      <c r="W43" s="127" t="n">
        <v>56084</v>
      </c>
      <c r="X43" s="127" t="n">
        <v>158260</v>
      </c>
      <c r="Y43" s="123"/>
      <c r="Z43" s="131" t="s">
        <v>118</v>
      </c>
    </row>
    <row r="44" customFormat="false" ht="20.1" hidden="false" customHeight="true" outlineLevel="0" collapsed="false">
      <c r="P44" s="120" t="s">
        <v>102</v>
      </c>
      <c r="Q44" s="120" t="s">
        <v>102</v>
      </c>
      <c r="R44" s="132" t="s">
        <v>119</v>
      </c>
      <c r="S44" s="23"/>
      <c r="T44" s="127" t="n">
        <v>62</v>
      </c>
      <c r="U44" s="127" t="n">
        <v>3</v>
      </c>
      <c r="V44" s="127" t="n">
        <v>12</v>
      </c>
      <c r="W44" s="127" t="n">
        <v>20</v>
      </c>
      <c r="X44" s="127" t="n">
        <v>41</v>
      </c>
      <c r="Y44" s="123"/>
      <c r="Z44" s="124" t="s">
        <v>120</v>
      </c>
    </row>
    <row r="45" customFormat="false" ht="20.1" hidden="false" customHeight="true" outlineLevel="0" collapsed="false">
      <c r="P45" s="120" t="n">
        <v>1.747</v>
      </c>
      <c r="Q45" s="120" t="s">
        <v>102</v>
      </c>
      <c r="R45" s="128" t="s">
        <v>121</v>
      </c>
      <c r="S45" s="23"/>
      <c r="T45" s="127" t="n">
        <v>2400000</v>
      </c>
      <c r="U45" s="127" t="n">
        <v>2340000</v>
      </c>
      <c r="V45" s="127" t="n">
        <v>1940000</v>
      </c>
      <c r="W45" s="127" t="n">
        <v>1930000</v>
      </c>
      <c r="X45" s="127" t="n">
        <v>3000000</v>
      </c>
      <c r="Y45" s="133"/>
      <c r="Z45" s="124" t="s">
        <v>122</v>
      </c>
    </row>
    <row r="46" customFormat="false" ht="20.1" hidden="false" customHeight="true" outlineLevel="0" collapsed="false">
      <c r="P46" s="120" t="n">
        <v>3.301</v>
      </c>
      <c r="Q46" s="120" t="s">
        <v>102</v>
      </c>
      <c r="R46" s="128" t="s">
        <v>123</v>
      </c>
      <c r="S46" s="23"/>
      <c r="T46" s="134" t="s">
        <v>124</v>
      </c>
      <c r="U46" s="23"/>
      <c r="V46" s="23"/>
      <c r="W46" s="23"/>
      <c r="X46" s="23"/>
      <c r="Y46" s="23"/>
      <c r="Z46" s="119" t="s">
        <v>125</v>
      </c>
    </row>
    <row r="47" customFormat="false" ht="20.1" hidden="false" customHeight="true" outlineLevel="0" collapsed="false">
      <c r="P47" s="135" t="n">
        <v>0</v>
      </c>
      <c r="Q47" s="135" t="n">
        <v>0</v>
      </c>
      <c r="R47" s="136" t="s">
        <v>126</v>
      </c>
      <c r="S47" s="23"/>
      <c r="T47" s="137" t="n">
        <v>2000000</v>
      </c>
      <c r="U47" s="137" t="n">
        <v>2000000</v>
      </c>
      <c r="V47" s="137" t="n">
        <v>1000000</v>
      </c>
      <c r="W47" s="137" t="n">
        <v>1000000</v>
      </c>
      <c r="X47" s="137" t="n">
        <v>1000000</v>
      </c>
      <c r="Y47" s="138"/>
      <c r="Z47" s="139" t="s">
        <v>127</v>
      </c>
    </row>
    <row r="48" customFormat="false" ht="20.1" hidden="false" customHeight="true" outlineLevel="0" collapsed="false">
      <c r="P48" s="129" t="n">
        <v>3.807</v>
      </c>
      <c r="Q48" s="129" t="s">
        <v>102</v>
      </c>
      <c r="R48" s="130" t="s">
        <v>128</v>
      </c>
      <c r="S48" s="23"/>
      <c r="T48" s="137" t="n">
        <v>2000000</v>
      </c>
      <c r="U48" s="137" t="n">
        <v>2000000</v>
      </c>
      <c r="V48" s="137" t="n">
        <v>1000000</v>
      </c>
      <c r="W48" s="137" t="n">
        <v>1000000</v>
      </c>
      <c r="X48" s="137" t="n">
        <v>1000000</v>
      </c>
      <c r="Y48" s="138"/>
      <c r="Z48" s="139" t="s">
        <v>129</v>
      </c>
    </row>
    <row r="49" customFormat="false" ht="20.1" hidden="false" customHeight="true" outlineLevel="0" collapsed="false">
      <c r="P49" s="120" t="n">
        <v>52.927</v>
      </c>
      <c r="Q49" s="120" t="n">
        <v>49.609</v>
      </c>
      <c r="R49" s="128" t="s">
        <v>130</v>
      </c>
      <c r="S49" s="23"/>
      <c r="T49" s="137" t="n">
        <v>2000000</v>
      </c>
      <c r="U49" s="137" t="n">
        <v>2000000</v>
      </c>
      <c r="V49" s="137" t="n">
        <v>1000000</v>
      </c>
      <c r="W49" s="137" t="n">
        <v>1000000</v>
      </c>
      <c r="X49" s="137" t="n">
        <v>1000000</v>
      </c>
      <c r="Y49" s="138"/>
      <c r="Z49" s="139" t="s">
        <v>131</v>
      </c>
    </row>
    <row r="50" customFormat="false" ht="20.1" hidden="false" customHeight="true" outlineLevel="0" collapsed="false">
      <c r="P50" s="129" t="n">
        <v>63.544</v>
      </c>
      <c r="Q50" s="129" t="n">
        <v>65.842</v>
      </c>
      <c r="R50" s="140" t="s">
        <v>132</v>
      </c>
      <c r="S50" s="23"/>
      <c r="T50" s="137" t="n">
        <v>429893</v>
      </c>
      <c r="U50" s="137" t="n">
        <v>422123</v>
      </c>
      <c r="V50" s="137" t="n">
        <v>422123</v>
      </c>
      <c r="W50" s="137" t="n">
        <v>422123</v>
      </c>
      <c r="X50" s="137" t="n">
        <v>414865</v>
      </c>
      <c r="Y50" s="138"/>
      <c r="Z50" s="139" t="s">
        <v>133</v>
      </c>
    </row>
    <row r="51" customFormat="false" ht="20.1" hidden="false" customHeight="true" outlineLevel="0" collapsed="false">
      <c r="P51" s="120" t="n">
        <v>47.073</v>
      </c>
      <c r="Q51" s="120" t="n">
        <v>50.391</v>
      </c>
      <c r="R51" s="141" t="s">
        <v>134</v>
      </c>
      <c r="S51" s="23"/>
      <c r="T51" s="137" t="n">
        <v>23843</v>
      </c>
      <c r="U51" s="137" t="n">
        <v>23843</v>
      </c>
      <c r="V51" s="137" t="n">
        <v>523843</v>
      </c>
      <c r="W51" s="137" t="n">
        <v>523843</v>
      </c>
      <c r="X51" s="137" t="n">
        <v>516585</v>
      </c>
      <c r="Y51" s="142"/>
      <c r="Z51" s="143" t="s">
        <v>135</v>
      </c>
    </row>
    <row r="52" customFormat="false" ht="20.1" hidden="false" customHeight="true" outlineLevel="0" collapsed="false">
      <c r="P52" s="120" t="n">
        <v>88.938</v>
      </c>
      <c r="Q52" s="120" t="n">
        <v>101.577</v>
      </c>
      <c r="R52" s="144" t="s">
        <v>136</v>
      </c>
      <c r="S52" s="23"/>
      <c r="T52" s="137" t="n">
        <v>-147390</v>
      </c>
      <c r="U52" s="137" t="n">
        <v>-215759</v>
      </c>
      <c r="V52" s="137" t="n">
        <v>17945</v>
      </c>
      <c r="W52" s="137" t="n">
        <v>27759</v>
      </c>
      <c r="X52" s="137" t="n">
        <v>21286</v>
      </c>
      <c r="Y52" s="145"/>
      <c r="Z52" s="124" t="s">
        <v>137</v>
      </c>
    </row>
    <row r="53" customFormat="false" ht="20.1" hidden="false" customHeight="true" outlineLevel="0" collapsed="false">
      <c r="P53" s="120" t="n">
        <v>52.294</v>
      </c>
      <c r="Q53" s="120" t="n">
        <v>59.827</v>
      </c>
      <c r="R53" s="144" t="s">
        <v>138</v>
      </c>
      <c r="S53" s="23"/>
      <c r="T53" s="137" t="n">
        <v>2306346</v>
      </c>
      <c r="U53" s="137" t="n">
        <v>2230207</v>
      </c>
      <c r="V53" s="137" t="n">
        <v>1963911</v>
      </c>
      <c r="W53" s="137" t="n">
        <v>1973725</v>
      </c>
      <c r="X53" s="137" t="n">
        <v>1952736</v>
      </c>
      <c r="Y53" s="146"/>
      <c r="Z53" s="124" t="s">
        <v>139</v>
      </c>
    </row>
    <row r="54" customFormat="false" ht="20.1" hidden="false" customHeight="true" outlineLevel="0" collapsed="false">
      <c r="P54" s="120" t="s">
        <v>140</v>
      </c>
      <c r="Q54" s="120" t="n">
        <v>31.413</v>
      </c>
      <c r="R54" s="141" t="s">
        <v>141</v>
      </c>
      <c r="S54" s="23"/>
      <c r="T54" s="118" t="s">
        <v>142</v>
      </c>
      <c r="U54" s="23"/>
      <c r="V54" s="23"/>
      <c r="W54" s="23"/>
      <c r="X54" s="23"/>
      <c r="Y54" s="23"/>
      <c r="Z54" s="119" t="s">
        <v>143</v>
      </c>
    </row>
    <row r="55" customFormat="false" ht="20.1" hidden="false" customHeight="true" outlineLevel="0" collapsed="false">
      <c r="P55" s="120" t="n">
        <v>2.379</v>
      </c>
      <c r="Q55" s="120" t="n">
        <v>2.252</v>
      </c>
      <c r="R55" s="141" t="s">
        <v>144</v>
      </c>
      <c r="S55" s="23"/>
      <c r="T55" s="137" t="n">
        <v>1465553</v>
      </c>
      <c r="U55" s="137" t="n">
        <v>1468410</v>
      </c>
      <c r="V55" s="137" t="n">
        <v>1077856</v>
      </c>
      <c r="W55" s="137" t="n">
        <v>1026185</v>
      </c>
      <c r="X55" s="137" t="n">
        <v>556608</v>
      </c>
      <c r="Y55" s="147"/>
      <c r="Z55" s="148" t="s">
        <v>145</v>
      </c>
    </row>
    <row r="56" customFormat="false" ht="20.1" hidden="false" customHeight="true" outlineLevel="0" collapsed="false">
      <c r="P56" s="127" t="n">
        <v>1662953</v>
      </c>
      <c r="Q56" s="127" t="n">
        <v>1670498</v>
      </c>
      <c r="R56" s="125" t="s">
        <v>146</v>
      </c>
      <c r="S56" s="23"/>
      <c r="T56" s="137" t="n">
        <v>2869038</v>
      </c>
      <c r="U56" s="137" t="n">
        <v>3004766</v>
      </c>
      <c r="V56" s="137" t="n">
        <v>2996700</v>
      </c>
      <c r="W56" s="137" t="n">
        <v>3443680</v>
      </c>
      <c r="X56" s="137" t="n">
        <v>3782894</v>
      </c>
      <c r="Y56" s="147"/>
      <c r="Z56" s="148" t="s">
        <v>147</v>
      </c>
    </row>
    <row r="57" customFormat="false" ht="20.1" hidden="false" customHeight="true" outlineLevel="0" collapsed="false">
      <c r="P57" s="149"/>
      <c r="Q57" s="150"/>
      <c r="R57" s="151" t="s">
        <v>148</v>
      </c>
      <c r="S57" s="152"/>
      <c r="T57" s="137" t="n">
        <v>675534</v>
      </c>
      <c r="U57" s="137" t="n">
        <v>550164</v>
      </c>
      <c r="V57" s="137" t="n">
        <v>506060</v>
      </c>
      <c r="W57" s="137" t="n">
        <v>628446</v>
      </c>
      <c r="X57" s="137" t="n">
        <v>582564</v>
      </c>
      <c r="Y57" s="147"/>
      <c r="Z57" s="131" t="s">
        <v>149</v>
      </c>
    </row>
    <row r="58" customFormat="false" ht="20.1" hidden="false" customHeight="true" outlineLevel="0" collapsed="false">
      <c r="P58" s="151" t="s">
        <v>150</v>
      </c>
      <c r="Q58" s="149"/>
      <c r="R58" s="149"/>
      <c r="S58" s="23"/>
      <c r="T58" s="137" t="n">
        <v>22967</v>
      </c>
      <c r="U58" s="137" t="n">
        <v>22407</v>
      </c>
      <c r="V58" s="137" t="n">
        <v>23777</v>
      </c>
      <c r="W58" s="137" t="n">
        <v>23778</v>
      </c>
      <c r="X58" s="137" t="n">
        <v>23778</v>
      </c>
      <c r="Y58" s="147"/>
      <c r="Z58" s="124" t="s">
        <v>151</v>
      </c>
    </row>
    <row r="59" customFormat="false" ht="20.1" hidden="false" customHeight="true" outlineLevel="0" collapsed="false">
      <c r="S59" s="23"/>
      <c r="T59" s="137" t="n">
        <v>4357558</v>
      </c>
      <c r="U59" s="137" t="n">
        <v>4495583</v>
      </c>
      <c r="V59" s="137" t="n">
        <v>4098333</v>
      </c>
      <c r="W59" s="137" t="n">
        <v>4493643</v>
      </c>
      <c r="X59" s="137" t="n">
        <v>4363280</v>
      </c>
      <c r="Y59" s="147"/>
      <c r="Z59" s="124" t="s">
        <v>152</v>
      </c>
    </row>
    <row r="60" customFormat="false" ht="20.1" hidden="false" customHeight="true" outlineLevel="0" collapsed="false">
      <c r="S60" s="23"/>
      <c r="T60" s="137" t="n">
        <v>1206085</v>
      </c>
      <c r="U60" s="137" t="n">
        <v>1334268</v>
      </c>
      <c r="V60" s="137" t="n">
        <v>1293755</v>
      </c>
      <c r="W60" s="137" t="n">
        <v>1387337</v>
      </c>
      <c r="X60" s="137" t="n">
        <v>1295167</v>
      </c>
      <c r="Y60" s="153"/>
      <c r="Z60" s="124" t="s">
        <v>153</v>
      </c>
    </row>
    <row r="61" customFormat="false" ht="20.1" hidden="false" customHeight="true" outlineLevel="0" collapsed="false">
      <c r="S61" s="23"/>
      <c r="T61" s="137" t="n">
        <v>0</v>
      </c>
      <c r="U61" s="137" t="n">
        <v>55193</v>
      </c>
      <c r="V61" s="137" t="n">
        <v>53194</v>
      </c>
      <c r="W61" s="137" t="n">
        <v>41666</v>
      </c>
      <c r="X61" s="137" t="n">
        <v>31781</v>
      </c>
      <c r="Y61" s="154"/>
      <c r="Z61" s="124" t="s">
        <v>154</v>
      </c>
    </row>
    <row r="62" customFormat="false" ht="20.1" hidden="false" customHeight="true" outlineLevel="0" collapsed="false">
      <c r="S62" s="23"/>
      <c r="T62" s="137" t="n">
        <v>845127</v>
      </c>
      <c r="U62" s="137" t="n">
        <v>875915</v>
      </c>
      <c r="V62" s="137" t="n">
        <v>787473</v>
      </c>
      <c r="W62" s="137" t="n">
        <v>1090915</v>
      </c>
      <c r="X62" s="137" t="n">
        <v>1083596</v>
      </c>
      <c r="Y62" s="146"/>
      <c r="Z62" s="124" t="s">
        <v>155</v>
      </c>
    </row>
    <row r="63" customFormat="false" ht="20.1" hidden="false" customHeight="true" outlineLevel="0" collapsed="false">
      <c r="S63" s="23"/>
      <c r="T63" s="137" t="n">
        <v>2051212</v>
      </c>
      <c r="U63" s="137" t="n">
        <v>2265376</v>
      </c>
      <c r="V63" s="137" t="n">
        <v>2134422</v>
      </c>
      <c r="W63" s="137" t="n">
        <v>2519918</v>
      </c>
      <c r="X63" s="137" t="n">
        <v>2410544</v>
      </c>
      <c r="Y63" s="155"/>
      <c r="Z63" s="124" t="s">
        <v>156</v>
      </c>
    </row>
    <row r="64" customFormat="false" ht="20.1" hidden="false" customHeight="true" outlineLevel="0" collapsed="false">
      <c r="S64" s="23"/>
      <c r="T64" s="137" t="n">
        <v>4357558</v>
      </c>
      <c r="U64" s="137" t="n">
        <v>4495583</v>
      </c>
      <c r="V64" s="137" t="n">
        <v>4098333</v>
      </c>
      <c r="W64" s="137" t="n">
        <v>4493643</v>
      </c>
      <c r="X64" s="137" t="n">
        <v>4363280</v>
      </c>
      <c r="Y64" s="155"/>
      <c r="Z64" s="156" t="s">
        <v>157</v>
      </c>
    </row>
    <row r="65" customFormat="false" ht="20.1" hidden="false" customHeight="true" outlineLevel="0" collapsed="false">
      <c r="S65" s="23"/>
      <c r="T65" s="137" t="s">
        <v>140</v>
      </c>
      <c r="U65" s="137" t="n">
        <v>1412184</v>
      </c>
      <c r="V65" s="137" t="n">
        <v>1309374</v>
      </c>
      <c r="W65" s="137" t="n">
        <v>1609329</v>
      </c>
      <c r="X65" s="137" t="n">
        <v>1756582</v>
      </c>
      <c r="Y65" s="157"/>
      <c r="Z65" s="158" t="s">
        <v>158</v>
      </c>
    </row>
    <row r="66" customFormat="false" ht="20.1" hidden="false" customHeight="true" outlineLevel="0" collapsed="false">
      <c r="T66" s="137" t="s">
        <v>140</v>
      </c>
      <c r="U66" s="137" t="n">
        <v>19153</v>
      </c>
      <c r="V66" s="137" t="n">
        <v>18063</v>
      </c>
      <c r="W66" s="137" t="n">
        <v>18196</v>
      </c>
      <c r="X66" s="137" t="n">
        <v>18419</v>
      </c>
      <c r="Y66" s="159"/>
      <c r="Z66" s="124" t="s">
        <v>159</v>
      </c>
    </row>
    <row r="67" customFormat="false" ht="20.1" hidden="false" customHeight="true" outlineLevel="0" collapsed="false">
      <c r="T67" s="137" t="s">
        <v>140</v>
      </c>
      <c r="U67" s="137" t="n">
        <v>43762</v>
      </c>
      <c r="V67" s="137" t="n">
        <v>71572</v>
      </c>
      <c r="W67" s="137" t="n">
        <v>164253</v>
      </c>
      <c r="X67" s="137" t="n">
        <v>125886</v>
      </c>
      <c r="Y67" s="159"/>
      <c r="Z67" s="124" t="s">
        <v>160</v>
      </c>
    </row>
    <row r="68" customFormat="false" ht="20.1" hidden="false" customHeight="true" outlineLevel="0" collapsed="false">
      <c r="T68" s="137" t="s">
        <v>140</v>
      </c>
      <c r="U68" s="137" t="n">
        <v>100133</v>
      </c>
      <c r="V68" s="137" t="n">
        <v>113076</v>
      </c>
      <c r="W68" s="137" t="n">
        <v>186150</v>
      </c>
      <c r="X68" s="137" t="n">
        <v>207724</v>
      </c>
      <c r="Y68" s="159"/>
      <c r="Z68" s="124" t="s">
        <v>161</v>
      </c>
    </row>
    <row r="69" customFormat="false" ht="20.1" hidden="false" customHeight="true" outlineLevel="0" collapsed="false">
      <c r="T69" s="137" t="s">
        <v>140</v>
      </c>
      <c r="U69" s="137" t="n">
        <v>1003344</v>
      </c>
      <c r="V69" s="137" t="n">
        <v>928324</v>
      </c>
      <c r="W69" s="137" t="n">
        <v>1065019</v>
      </c>
      <c r="X69" s="137" t="n">
        <v>1356068</v>
      </c>
      <c r="Y69" s="159"/>
      <c r="Z69" s="124" t="s">
        <v>162</v>
      </c>
    </row>
    <row r="70" customFormat="false" ht="20.1" hidden="false" customHeight="true" outlineLevel="0" collapsed="false">
      <c r="T70" s="137" t="s">
        <v>140</v>
      </c>
      <c r="U70" s="137" t="n">
        <v>245792</v>
      </c>
      <c r="V70" s="137" t="n">
        <v>178339</v>
      </c>
      <c r="W70" s="137" t="n">
        <v>175711</v>
      </c>
      <c r="X70" s="137" t="n">
        <v>48485</v>
      </c>
      <c r="Y70" s="159"/>
      <c r="Z70" s="160" t="s">
        <v>163</v>
      </c>
    </row>
    <row r="71" customFormat="false" ht="20.1" hidden="false" customHeight="true" outlineLevel="0" collapsed="false">
      <c r="T71" s="137" t="n">
        <v>77693</v>
      </c>
      <c r="U71" s="137" t="n">
        <v>-233704</v>
      </c>
      <c r="V71" s="137" t="n">
        <v>95090</v>
      </c>
      <c r="W71" s="137" t="n">
        <v>215226</v>
      </c>
      <c r="X71" s="137" t="n">
        <v>-22740</v>
      </c>
      <c r="Y71" s="159"/>
      <c r="Z71" s="124" t="s">
        <v>164</v>
      </c>
    </row>
    <row r="72" customFormat="false" ht="20.1" hidden="false" customHeight="true" outlineLevel="0" collapsed="false">
      <c r="T72" s="137" t="n">
        <v>76139</v>
      </c>
      <c r="U72" s="137" t="n">
        <v>-233704</v>
      </c>
      <c r="V72" s="137" t="n">
        <v>180366</v>
      </c>
      <c r="W72" s="137" t="n">
        <v>188374</v>
      </c>
      <c r="X72" s="137" t="n">
        <v>-22740</v>
      </c>
      <c r="Y72" s="159"/>
      <c r="Z72" s="124" t="s">
        <v>165</v>
      </c>
    </row>
    <row r="73" customFormat="false" ht="20.1" hidden="false" customHeight="true" outlineLevel="0" collapsed="false">
      <c r="T73" s="137" t="n">
        <v>0</v>
      </c>
      <c r="U73" s="137" t="n">
        <v>0</v>
      </c>
      <c r="V73" s="137" t="n">
        <v>0</v>
      </c>
      <c r="W73" s="137" t="n">
        <v>150000</v>
      </c>
      <c r="X73" s="137" t="n">
        <v>0</v>
      </c>
      <c r="Y73" s="159"/>
      <c r="Z73" s="124" t="s">
        <v>16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27:41Z</cp:lastPrinted>
  <dcterms:modified xsi:type="dcterms:W3CDTF">2001-06-27T08:48:17Z</dcterms:modified>
  <cp:revision>0</cp:revision>
  <dc:subject/>
  <dc:title/>
</cp:coreProperties>
</file>